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436964"/>
        <c:axId val="31876408"/>
      </c:scatterChart>
      <c:valAx>
        <c:axId val="51436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876408"/>
        <c:crossesAt val="0"/>
        <c:crossBetween val="midCat"/>
      </c:valAx>
      <c:valAx>
        <c:axId val="318764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4369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