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0048"/>
        <c:axId val="10926855"/>
      </c:barChart>
      <c:catAx>
        <c:axId val="909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855"/>
        <c:auto val="1"/>
        <c:lblAlgn val="ctr"/>
        <c:lblOffset val="100"/>
        <c:noMultiLvlLbl val="0"/>
      </c:catAx>
      <c:valAx>
        <c:axId val="109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66783"/>
        <c:axId val="38704514"/>
      </c:barChart>
      <c:catAx>
        <c:axId val="8946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514"/>
        <c:auto val="1"/>
        <c:lblAlgn val="ctr"/>
        <c:lblOffset val="100"/>
        <c:noMultiLvlLbl val="0"/>
      </c:catAx>
      <c:valAx>
        <c:axId val="3870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79997"/>
        <c:axId val="22773840"/>
      </c:barChart>
      <c:catAx>
        <c:axId val="2127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840"/>
        <c:auto val="1"/>
        <c:lblAlgn val="ctr"/>
        <c:lblOffset val="100"/>
        <c:noMultiLvlLbl val="0"/>
      </c:catAx>
      <c:valAx>
        <c:axId val="2277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49064"/>
        <c:axId val="78571613"/>
      </c:barChart>
      <c:catAx>
        <c:axId val="3834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613"/>
        <c:auto val="1"/>
        <c:lblAlgn val="ctr"/>
        <c:lblOffset val="100"/>
        <c:noMultiLvlLbl val="0"/>
      </c:catAx>
      <c:valAx>
        <c:axId val="7857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38003"/>
        <c:axId val="93188735"/>
      </c:barChart>
      <c:catAx>
        <c:axId val="6883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735"/>
        <c:auto val="1"/>
        <c:lblAlgn val="ctr"/>
        <c:lblOffset val="100"/>
        <c:noMultiLvlLbl val="0"/>
      </c:catAx>
      <c:valAx>
        <c:axId val="9318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70070"/>
        <c:axId val="38995260"/>
      </c:barChart>
      <c:catAx>
        <c:axId val="2097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260"/>
        <c:auto val="1"/>
        <c:lblAlgn val="ctr"/>
        <c:lblOffset val="100"/>
        <c:noMultiLvlLbl val="0"/>
      </c:catAx>
      <c:valAx>
        <c:axId val="3899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06269"/>
        <c:axId val="54493960"/>
      </c:barChart>
      <c:catAx>
        <c:axId val="4940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960"/>
        <c:auto val="1"/>
        <c:lblAlgn val="ctr"/>
        <c:lblOffset val="100"/>
        <c:noMultiLvlLbl val="0"/>
      </c:catAx>
      <c:valAx>
        <c:axId val="5449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08215"/>
        <c:axId val="32679423"/>
      </c:barChart>
      <c:catAx>
        <c:axId val="9300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423"/>
        <c:auto val="1"/>
        <c:lblAlgn val="ctr"/>
        <c:lblOffset val="100"/>
        <c:noMultiLvlLbl val="0"/>
      </c:catAx>
      <c:valAx>
        <c:axId val="3267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46650"/>
        <c:axId val="11059318"/>
      </c:barChart>
      <c:catAx>
        <c:axId val="7064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318"/>
        <c:auto val="1"/>
        <c:lblAlgn val="ctr"/>
        <c:lblOffset val="100"/>
        <c:noMultiLvlLbl val="0"/>
      </c:catAx>
      <c:valAx>
        <c:axId val="1105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28376"/>
        <c:axId val="21724397"/>
      </c:barChart>
      <c:catAx>
        <c:axId val="3982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397"/>
        <c:auto val="1"/>
        <c:lblAlgn val="ctr"/>
        <c:lblOffset val="100"/>
        <c:noMultiLvlLbl val="0"/>
      </c:catAx>
      <c:valAx>
        <c:axId val="2172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53274"/>
        <c:axId val="90301857"/>
      </c:barChart>
      <c:catAx>
        <c:axId val="5325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857"/>
        <c:auto val="1"/>
        <c:lblAlgn val="ctr"/>
        <c:lblOffset val="100"/>
        <c:noMultiLvlLbl val="0"/>
      </c:catAx>
      <c:valAx>
        <c:axId val="903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32523"/>
        <c:axId val="15976523"/>
      </c:barChart>
      <c:catAx>
        <c:axId val="3273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523"/>
        <c:auto val="1"/>
        <c:lblAlgn val="ctr"/>
        <c:lblOffset val="100"/>
        <c:noMultiLvlLbl val="0"/>
      </c:catAx>
      <c:valAx>
        <c:axId val="1597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24870"/>
        <c:axId val="79205186"/>
      </c:barChart>
      <c:catAx>
        <c:axId val="4492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186"/>
        <c:auto val="1"/>
        <c:lblAlgn val="ctr"/>
        <c:lblOffset val="100"/>
        <c:noMultiLvlLbl val="0"/>
      </c:catAx>
      <c:valAx>
        <c:axId val="7920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45946"/>
        <c:axId val="33476338"/>
      </c:barChart>
      <c:catAx>
        <c:axId val="5984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338"/>
        <c:auto val="1"/>
        <c:lblAlgn val="ctr"/>
        <c:lblOffset val="100"/>
        <c:noMultiLvlLbl val="0"/>
      </c:catAx>
      <c:valAx>
        <c:axId val="3347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90972"/>
        <c:axId val="56043019"/>
      </c:barChart>
      <c:catAx>
        <c:axId val="361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019"/>
        <c:auto val="1"/>
        <c:lblAlgn val="ctr"/>
        <c:lblOffset val="100"/>
        <c:noMultiLvlLbl val="0"/>
      </c:catAx>
      <c:valAx>
        <c:axId val="5604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08884"/>
        <c:axId val="41492851"/>
      </c:barChart>
      <c:catAx>
        <c:axId val="9230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851"/>
        <c:auto val="1"/>
        <c:lblAlgn val="ctr"/>
        <c:lblOffset val="100"/>
        <c:noMultiLvlLbl val="0"/>
      </c:catAx>
      <c:valAx>
        <c:axId val="4149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67288"/>
        <c:axId val="22159654"/>
      </c:barChart>
      <c:catAx>
        <c:axId val="8286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654"/>
        <c:auto val="1"/>
        <c:lblAlgn val="ctr"/>
        <c:lblOffset val="100"/>
        <c:noMultiLvlLbl val="0"/>
      </c:catAx>
      <c:valAx>
        <c:axId val="2215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18"/>
        <c:axId val="5536844"/>
      </c:barChart>
      <c:catAx>
        <c:axId val="1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44"/>
        <c:auto val="1"/>
        <c:lblAlgn val="ctr"/>
        <c:lblOffset val="100"/>
        <c:noMultiLvlLbl val="0"/>
      </c:catAx>
      <c:valAx>
        <c:axId val="55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