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01004"/>
        <c:axId val="66884577"/>
      </c:scatterChart>
      <c:valAx>
        <c:axId val="20501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577"/>
        <c:crossesAt val="0"/>
        <c:crossBetween val="midCat"/>
      </c:valAx>
      <c:valAx>
        <c:axId val="66884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69070"/>
        <c:axId val="19381334"/>
      </c:scatterChart>
      <c:valAx>
        <c:axId val="43769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334"/>
        <c:crossesAt val="0"/>
        <c:crossBetween val="midCat"/>
      </c:valAx>
      <c:valAx>
        <c:axId val="19381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35230"/>
        <c:axId val="4033016"/>
      </c:scatterChart>
      <c:valAx>
        <c:axId val="30035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16"/>
        <c:crossesAt val="0"/>
        <c:crossBetween val="midCat"/>
      </c:valAx>
      <c:valAx>
        <c:axId val="4033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5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66013"/>
        <c:axId val="83725899"/>
      </c:scatterChart>
      <c:valAx>
        <c:axId val="81866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899"/>
        <c:crossesAt val="0"/>
        <c:crossBetween val="midCat"/>
      </c:valAx>
      <c:valAx>
        <c:axId val="83725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