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09601"/>
        <c:axId val="37780732"/>
      </c:scatterChart>
      <c:valAx>
        <c:axId val="1820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732"/>
        <c:crossesAt val="0"/>
        <c:crossBetween val="midCat"/>
      </c:valAx>
      <c:valAx>
        <c:axId val="3778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55975"/>
        <c:axId val="49839252"/>
      </c:scatterChart>
      <c:valAx>
        <c:axId val="2465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252"/>
        <c:crossesAt val="0"/>
        <c:crossBetween val="midCat"/>
      </c:valAx>
      <c:valAx>
        <c:axId val="4983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63294"/>
        <c:axId val="43428541"/>
      </c:scatterChart>
      <c:valAx>
        <c:axId val="8726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541"/>
        <c:crossesAt val="0"/>
        <c:crossBetween val="midCat"/>
      </c:valAx>
      <c:valAx>
        <c:axId val="4342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8054"/>
        <c:axId val="45559783"/>
      </c:scatterChart>
      <c:valAx>
        <c:axId val="800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783"/>
        <c:crossesAt val="0"/>
        <c:crossBetween val="midCat"/>
      </c:valAx>
      <c:valAx>
        <c:axId val="4555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