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65216"/>
        <c:axId val="49147238"/>
      </c:barChart>
      <c:catAx>
        <c:axId val="622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238"/>
        <c:auto val="1"/>
        <c:lblAlgn val="ctr"/>
        <c:lblOffset val="100"/>
        <c:noMultiLvlLbl val="0"/>
      </c:catAx>
      <c:valAx>
        <c:axId val="491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22776"/>
        <c:axId val="61540908"/>
      </c:barChart>
      <c:catAx>
        <c:axId val="4222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908"/>
        <c:auto val="1"/>
        <c:lblAlgn val="ctr"/>
        <c:lblOffset val="100"/>
        <c:noMultiLvlLbl val="0"/>
      </c:catAx>
      <c:valAx>
        <c:axId val="615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21609"/>
        <c:axId val="84035018"/>
      </c:barChart>
      <c:catAx>
        <c:axId val="3342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018"/>
        <c:auto val="1"/>
        <c:lblAlgn val="ctr"/>
        <c:lblOffset val="100"/>
        <c:noMultiLvlLbl val="0"/>
      </c:catAx>
      <c:valAx>
        <c:axId val="840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93959"/>
        <c:axId val="10122241"/>
      </c:barChart>
      <c:catAx>
        <c:axId val="425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241"/>
        <c:auto val="1"/>
        <c:lblAlgn val="ctr"/>
        <c:lblOffset val="100"/>
        <c:noMultiLvlLbl val="0"/>
      </c:catAx>
      <c:valAx>
        <c:axId val="101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4480"/>
        <c:axId val="54160846"/>
      </c:barChart>
      <c:catAx>
        <c:axId val="335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846"/>
        <c:auto val="1"/>
        <c:lblAlgn val="ctr"/>
        <c:lblOffset val="100"/>
        <c:noMultiLvlLbl val="0"/>
      </c:catAx>
      <c:valAx>
        <c:axId val="541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13608"/>
        <c:axId val="2093851"/>
      </c:barChart>
      <c:catAx>
        <c:axId val="200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51"/>
        <c:auto val="1"/>
        <c:lblAlgn val="ctr"/>
        <c:lblOffset val="100"/>
        <c:noMultiLvlLbl val="0"/>
      </c:catAx>
      <c:valAx>
        <c:axId val="20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1014"/>
        <c:axId val="22636516"/>
      </c:barChart>
      <c:catAx>
        <c:axId val="3434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516"/>
        <c:auto val="1"/>
        <c:lblAlgn val="ctr"/>
        <c:lblOffset val="100"/>
        <c:noMultiLvlLbl val="0"/>
      </c:catAx>
      <c:valAx>
        <c:axId val="226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83269"/>
        <c:axId val="11830400"/>
      </c:barChart>
      <c:catAx>
        <c:axId val="156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400"/>
        <c:auto val="1"/>
        <c:lblAlgn val="ctr"/>
        <c:lblOffset val="100"/>
        <c:noMultiLvlLbl val="0"/>
      </c:catAx>
      <c:valAx>
        <c:axId val="118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33516"/>
        <c:axId val="21818650"/>
      </c:barChart>
      <c:catAx>
        <c:axId val="2013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650"/>
        <c:auto val="1"/>
        <c:lblAlgn val="ctr"/>
        <c:lblOffset val="100"/>
        <c:noMultiLvlLbl val="0"/>
      </c:catAx>
      <c:valAx>
        <c:axId val="218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7994"/>
        <c:axId val="63679653"/>
      </c:barChart>
      <c:catAx>
        <c:axId val="75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653"/>
        <c:auto val="1"/>
        <c:lblAlgn val="ctr"/>
        <c:lblOffset val="100"/>
        <c:noMultiLvlLbl val="0"/>
      </c:catAx>
      <c:valAx>
        <c:axId val="636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33284"/>
        <c:axId val="10610039"/>
      </c:barChart>
      <c:catAx>
        <c:axId val="7953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039"/>
        <c:auto val="1"/>
        <c:lblAlgn val="ctr"/>
        <c:lblOffset val="100"/>
        <c:noMultiLvlLbl val="0"/>
      </c:catAx>
      <c:valAx>
        <c:axId val="106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9500"/>
        <c:axId val="38789636"/>
      </c:barChart>
      <c:catAx>
        <c:axId val="888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636"/>
        <c:auto val="1"/>
        <c:lblAlgn val="ctr"/>
        <c:lblOffset val="100"/>
        <c:noMultiLvlLbl val="0"/>
      </c:catAx>
      <c:valAx>
        <c:axId val="387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66953"/>
        <c:axId val="37867942"/>
      </c:barChart>
      <c:catAx>
        <c:axId val="737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942"/>
        <c:auto val="1"/>
        <c:lblAlgn val="ctr"/>
        <c:lblOffset val="100"/>
        <c:noMultiLvlLbl val="0"/>
      </c:catAx>
      <c:valAx>
        <c:axId val="378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81041"/>
        <c:axId val="34120862"/>
      </c:barChart>
      <c:catAx>
        <c:axId val="1348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862"/>
        <c:auto val="1"/>
        <c:lblAlgn val="ctr"/>
        <c:lblOffset val="100"/>
        <c:noMultiLvlLbl val="0"/>
      </c:catAx>
      <c:valAx>
        <c:axId val="341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32415"/>
        <c:axId val="89183178"/>
      </c:barChart>
      <c:catAx>
        <c:axId val="8123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178"/>
        <c:auto val="1"/>
        <c:lblAlgn val="ctr"/>
        <c:lblOffset val="100"/>
        <c:noMultiLvlLbl val="0"/>
      </c:catAx>
      <c:valAx>
        <c:axId val="891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8404"/>
        <c:axId val="48788286"/>
      </c:barChart>
      <c:catAx>
        <c:axId val="941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286"/>
        <c:auto val="1"/>
        <c:lblAlgn val="ctr"/>
        <c:lblOffset val="100"/>
        <c:noMultiLvlLbl val="0"/>
      </c:catAx>
      <c:valAx>
        <c:axId val="487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53913"/>
        <c:axId val="86454097"/>
      </c:barChart>
      <c:catAx>
        <c:axId val="2205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097"/>
        <c:auto val="1"/>
        <c:lblAlgn val="ctr"/>
        <c:lblOffset val="100"/>
        <c:noMultiLvlLbl val="0"/>
      </c:catAx>
      <c:valAx>
        <c:axId val="864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9453"/>
        <c:axId val="31893935"/>
      </c:barChart>
      <c:catAx>
        <c:axId val="2779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935"/>
        <c:auto val="1"/>
        <c:lblAlgn val="ctr"/>
        <c:lblOffset val="100"/>
        <c:noMultiLvlLbl val="0"/>
      </c:catAx>
      <c:valAx>
        <c:axId val="318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