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47306"/>
        <c:axId val="8473955"/>
      </c:barChart>
      <c:catAx>
        <c:axId val="928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55"/>
        <c:auto val="1"/>
        <c:lblAlgn val="ctr"/>
        <c:lblOffset val="100"/>
        <c:noMultiLvlLbl val="0"/>
      </c:catAx>
      <c:valAx>
        <c:axId val="84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75275"/>
        <c:axId val="33448519"/>
      </c:barChart>
      <c:catAx>
        <c:axId val="4857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19"/>
        <c:auto val="1"/>
        <c:lblAlgn val="ctr"/>
        <c:lblOffset val="100"/>
        <c:noMultiLvlLbl val="0"/>
      </c:catAx>
      <c:valAx>
        <c:axId val="334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9728"/>
        <c:axId val="30715747"/>
      </c:barChart>
      <c:catAx>
        <c:axId val="2449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47"/>
        <c:auto val="1"/>
        <c:lblAlgn val="ctr"/>
        <c:lblOffset val="100"/>
        <c:noMultiLvlLbl val="0"/>
      </c:catAx>
      <c:valAx>
        <c:axId val="30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5310"/>
        <c:axId val="28910364"/>
      </c:barChart>
      <c:catAx>
        <c:axId val="900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64"/>
        <c:auto val="1"/>
        <c:lblAlgn val="ctr"/>
        <c:lblOffset val="100"/>
        <c:noMultiLvlLbl val="0"/>
      </c:catAx>
      <c:valAx>
        <c:axId val="289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9807"/>
        <c:axId val="44229130"/>
      </c:barChart>
      <c:catAx>
        <c:axId val="585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30"/>
        <c:auto val="1"/>
        <c:lblAlgn val="ctr"/>
        <c:lblOffset val="100"/>
        <c:noMultiLvlLbl val="0"/>
      </c:catAx>
      <c:valAx>
        <c:axId val="442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8125"/>
        <c:axId val="45128695"/>
      </c:barChart>
      <c:catAx>
        <c:axId val="705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695"/>
        <c:auto val="1"/>
        <c:lblAlgn val="ctr"/>
        <c:lblOffset val="100"/>
        <c:noMultiLvlLbl val="0"/>
      </c:catAx>
      <c:valAx>
        <c:axId val="451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5009"/>
        <c:axId val="81448909"/>
      </c:barChart>
      <c:catAx>
        <c:axId val="578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09"/>
        <c:auto val="1"/>
        <c:lblAlgn val="ctr"/>
        <c:lblOffset val="100"/>
        <c:noMultiLvlLbl val="0"/>
      </c:catAx>
      <c:valAx>
        <c:axId val="814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24765"/>
        <c:axId val="99628634"/>
      </c:barChart>
      <c:catAx>
        <c:axId val="264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634"/>
        <c:auto val="1"/>
        <c:lblAlgn val="ctr"/>
        <c:lblOffset val="100"/>
        <c:noMultiLvlLbl val="0"/>
      </c:catAx>
      <c:valAx>
        <c:axId val="996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26153"/>
        <c:axId val="85593126"/>
      </c:barChart>
      <c:catAx>
        <c:axId val="269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26"/>
        <c:auto val="1"/>
        <c:lblAlgn val="ctr"/>
        <c:lblOffset val="100"/>
        <c:noMultiLvlLbl val="0"/>
      </c:catAx>
      <c:valAx>
        <c:axId val="855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1482"/>
        <c:axId val="97404445"/>
      </c:barChart>
      <c:catAx>
        <c:axId val="132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45"/>
        <c:auto val="1"/>
        <c:lblAlgn val="ctr"/>
        <c:lblOffset val="100"/>
        <c:noMultiLvlLbl val="0"/>
      </c:catAx>
      <c:valAx>
        <c:axId val="974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7626"/>
        <c:axId val="61291982"/>
      </c:barChart>
      <c:catAx>
        <c:axId val="28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82"/>
        <c:auto val="1"/>
        <c:lblAlgn val="ctr"/>
        <c:lblOffset val="100"/>
        <c:noMultiLvlLbl val="0"/>
      </c:catAx>
      <c:valAx>
        <c:axId val="612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5766"/>
        <c:axId val="42629193"/>
      </c:barChart>
      <c:catAx>
        <c:axId val="480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193"/>
        <c:auto val="1"/>
        <c:lblAlgn val="ctr"/>
        <c:lblOffset val="100"/>
        <c:noMultiLvlLbl val="0"/>
      </c:catAx>
      <c:valAx>
        <c:axId val="426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096"/>
        <c:axId val="16195504"/>
      </c:barChart>
      <c:catAx>
        <c:axId val="81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504"/>
        <c:auto val="1"/>
        <c:lblAlgn val="ctr"/>
        <c:lblOffset val="100"/>
        <c:noMultiLvlLbl val="0"/>
      </c:catAx>
      <c:valAx>
        <c:axId val="161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5965"/>
        <c:axId val="70141954"/>
      </c:barChart>
      <c:catAx>
        <c:axId val="614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54"/>
        <c:auto val="1"/>
        <c:lblAlgn val="ctr"/>
        <c:lblOffset val="100"/>
        <c:noMultiLvlLbl val="0"/>
      </c:catAx>
      <c:valAx>
        <c:axId val="701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9741"/>
        <c:axId val="30203533"/>
      </c:barChart>
      <c:catAx>
        <c:axId val="879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33"/>
        <c:auto val="1"/>
        <c:lblAlgn val="ctr"/>
        <c:lblOffset val="100"/>
        <c:noMultiLvlLbl val="0"/>
      </c:catAx>
      <c:valAx>
        <c:axId val="302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968"/>
        <c:axId val="65387382"/>
      </c:barChart>
      <c:catAx>
        <c:axId val="52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82"/>
        <c:auto val="1"/>
        <c:lblAlgn val="ctr"/>
        <c:lblOffset val="100"/>
        <c:noMultiLvlLbl val="0"/>
      </c:catAx>
      <c:valAx>
        <c:axId val="653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571"/>
        <c:axId val="34032149"/>
      </c:barChart>
      <c:catAx>
        <c:axId val="54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49"/>
        <c:auto val="1"/>
        <c:lblAlgn val="ctr"/>
        <c:lblOffset val="100"/>
        <c:noMultiLvlLbl val="0"/>
      </c:catAx>
      <c:valAx>
        <c:axId val="340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96858"/>
        <c:axId val="4811765"/>
      </c:barChart>
      <c:catAx>
        <c:axId val="471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5"/>
        <c:auto val="1"/>
        <c:lblAlgn val="ctr"/>
        <c:lblOffset val="100"/>
        <c:noMultiLvlLbl val="0"/>
      </c:catAx>
      <c:valAx>
        <c:axId val="48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