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43167"/>
        <c:axId val="1115390"/>
      </c:scatterChart>
      <c:valAx>
        <c:axId val="9484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90"/>
        <c:crossesAt val="0"/>
        <c:crossBetween val="midCat"/>
      </c:valAx>
      <c:valAx>
        <c:axId val="111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64503"/>
        <c:axId val="22165483"/>
      </c:scatterChart>
      <c:valAx>
        <c:axId val="4366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483"/>
        <c:crossesAt val="0"/>
        <c:crossBetween val="midCat"/>
      </c:valAx>
      <c:valAx>
        <c:axId val="2216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43439"/>
        <c:axId val="4394672"/>
      </c:scatterChart>
      <c:valAx>
        <c:axId val="50643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72"/>
        <c:crossesAt val="0"/>
        <c:crossBetween val="midCat"/>
      </c:valAx>
      <c:valAx>
        <c:axId val="439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22495"/>
        <c:axId val="38983728"/>
      </c:scatterChart>
      <c:valAx>
        <c:axId val="72922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728"/>
        <c:crossesAt val="0"/>
        <c:crossBetween val="midCat"/>
      </c:valAx>
      <c:valAx>
        <c:axId val="3898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