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99799"/>
        <c:axId val="57088227"/>
      </c:scatterChart>
      <c:valAx>
        <c:axId val="8359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227"/>
        <c:crossesAt val="0"/>
        <c:crossBetween val="midCat"/>
      </c:valAx>
      <c:valAx>
        <c:axId val="5708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34111"/>
        <c:axId val="56785623"/>
      </c:scatterChart>
      <c:valAx>
        <c:axId val="6223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623"/>
        <c:crossesAt val="0"/>
        <c:crossBetween val="midCat"/>
      </c:valAx>
      <c:valAx>
        <c:axId val="5678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17411"/>
        <c:axId val="97519702"/>
      </c:scatterChart>
      <c:valAx>
        <c:axId val="8961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702"/>
        <c:crossesAt val="0"/>
        <c:crossBetween val="midCat"/>
      </c:valAx>
      <c:valAx>
        <c:axId val="9751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7974"/>
        <c:axId val="99567433"/>
      </c:scatterChart>
      <c:valAx>
        <c:axId val="7512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33"/>
        <c:crossesAt val="0"/>
        <c:crossBetween val="midCat"/>
      </c:valAx>
      <c:valAx>
        <c:axId val="9956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