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46169"/>
        <c:axId val="65141690"/>
      </c:barChart>
      <c:catAx>
        <c:axId val="5414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690"/>
        <c:auto val="1"/>
        <c:lblAlgn val="ctr"/>
        <c:lblOffset val="100"/>
        <c:noMultiLvlLbl val="0"/>
      </c:catAx>
      <c:valAx>
        <c:axId val="6514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08311"/>
        <c:axId val="4401892"/>
      </c:barChart>
      <c:catAx>
        <c:axId val="3800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92"/>
        <c:auto val="1"/>
        <c:lblAlgn val="ctr"/>
        <c:lblOffset val="100"/>
        <c:noMultiLvlLbl val="0"/>
      </c:catAx>
      <c:valAx>
        <c:axId val="440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91607"/>
        <c:axId val="55002094"/>
      </c:barChart>
      <c:catAx>
        <c:axId val="2999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094"/>
        <c:auto val="1"/>
        <c:lblAlgn val="ctr"/>
        <c:lblOffset val="100"/>
        <c:noMultiLvlLbl val="0"/>
      </c:catAx>
      <c:valAx>
        <c:axId val="5500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47040"/>
        <c:axId val="68966037"/>
      </c:barChart>
      <c:catAx>
        <c:axId val="5594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037"/>
        <c:auto val="1"/>
        <c:lblAlgn val="ctr"/>
        <c:lblOffset val="100"/>
        <c:noMultiLvlLbl val="0"/>
      </c:catAx>
      <c:valAx>
        <c:axId val="6896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04067"/>
        <c:axId val="66017427"/>
      </c:barChart>
      <c:catAx>
        <c:axId val="4900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427"/>
        <c:auto val="1"/>
        <c:lblAlgn val="ctr"/>
        <c:lblOffset val="100"/>
        <c:noMultiLvlLbl val="0"/>
      </c:catAx>
      <c:valAx>
        <c:axId val="6601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41458"/>
        <c:axId val="10494285"/>
      </c:barChart>
      <c:catAx>
        <c:axId val="7874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285"/>
        <c:auto val="1"/>
        <c:lblAlgn val="ctr"/>
        <c:lblOffset val="100"/>
        <c:noMultiLvlLbl val="0"/>
      </c:catAx>
      <c:valAx>
        <c:axId val="1049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11463"/>
        <c:axId val="37121829"/>
      </c:barChart>
      <c:catAx>
        <c:axId val="1721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829"/>
        <c:auto val="1"/>
        <c:lblAlgn val="ctr"/>
        <c:lblOffset val="100"/>
        <c:noMultiLvlLbl val="0"/>
      </c:catAx>
      <c:valAx>
        <c:axId val="3712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23187"/>
        <c:axId val="6314759"/>
      </c:barChart>
      <c:catAx>
        <c:axId val="1112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59"/>
        <c:auto val="1"/>
        <c:lblAlgn val="ctr"/>
        <c:lblOffset val="100"/>
        <c:noMultiLvlLbl val="0"/>
      </c:catAx>
      <c:valAx>
        <c:axId val="631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91519"/>
        <c:axId val="52980361"/>
      </c:barChart>
      <c:catAx>
        <c:axId val="8499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361"/>
        <c:auto val="1"/>
        <c:lblAlgn val="ctr"/>
        <c:lblOffset val="100"/>
        <c:noMultiLvlLbl val="0"/>
      </c:catAx>
      <c:valAx>
        <c:axId val="5298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73959"/>
        <c:axId val="7742850"/>
      </c:barChart>
      <c:catAx>
        <c:axId val="8687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50"/>
        <c:auto val="1"/>
        <c:lblAlgn val="ctr"/>
        <c:lblOffset val="100"/>
        <c:noMultiLvlLbl val="0"/>
      </c:catAx>
      <c:valAx>
        <c:axId val="774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14634"/>
        <c:axId val="96682911"/>
      </c:barChart>
      <c:catAx>
        <c:axId val="5721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911"/>
        <c:auto val="1"/>
        <c:lblAlgn val="ctr"/>
        <c:lblOffset val="100"/>
        <c:noMultiLvlLbl val="0"/>
      </c:catAx>
      <c:valAx>
        <c:axId val="9668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64199"/>
        <c:axId val="99467386"/>
      </c:barChart>
      <c:catAx>
        <c:axId val="6526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386"/>
        <c:auto val="1"/>
        <c:lblAlgn val="ctr"/>
        <c:lblOffset val="100"/>
        <c:noMultiLvlLbl val="0"/>
      </c:catAx>
      <c:valAx>
        <c:axId val="9946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76100"/>
        <c:axId val="46553916"/>
      </c:barChart>
      <c:catAx>
        <c:axId val="6837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916"/>
        <c:auto val="1"/>
        <c:lblAlgn val="ctr"/>
        <c:lblOffset val="100"/>
        <c:noMultiLvlLbl val="0"/>
      </c:catAx>
      <c:valAx>
        <c:axId val="4655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05779"/>
        <c:axId val="43507007"/>
      </c:barChart>
      <c:catAx>
        <c:axId val="7600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007"/>
        <c:auto val="1"/>
        <c:lblAlgn val="ctr"/>
        <c:lblOffset val="100"/>
        <c:noMultiLvlLbl val="0"/>
      </c:catAx>
      <c:valAx>
        <c:axId val="4350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9100"/>
        <c:axId val="79380686"/>
      </c:barChart>
      <c:catAx>
        <c:axId val="348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686"/>
        <c:auto val="1"/>
        <c:lblAlgn val="ctr"/>
        <c:lblOffset val="100"/>
        <c:noMultiLvlLbl val="0"/>
      </c:catAx>
      <c:valAx>
        <c:axId val="7938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22547"/>
        <c:axId val="12352361"/>
      </c:barChart>
      <c:catAx>
        <c:axId val="7292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361"/>
        <c:auto val="1"/>
        <c:lblAlgn val="ctr"/>
        <c:lblOffset val="100"/>
        <c:noMultiLvlLbl val="0"/>
      </c:catAx>
      <c:valAx>
        <c:axId val="1235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73797"/>
        <c:axId val="97750890"/>
      </c:barChart>
      <c:catAx>
        <c:axId val="4857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890"/>
        <c:auto val="1"/>
        <c:lblAlgn val="ctr"/>
        <c:lblOffset val="100"/>
        <c:noMultiLvlLbl val="0"/>
      </c:catAx>
      <c:valAx>
        <c:axId val="9775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09122"/>
        <c:axId val="67270186"/>
      </c:barChart>
      <c:catAx>
        <c:axId val="9830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186"/>
        <c:auto val="1"/>
        <c:lblAlgn val="ctr"/>
        <c:lblOffset val="100"/>
        <c:noMultiLvlLbl val="0"/>
      </c:catAx>
      <c:valAx>
        <c:axId val="6727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