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0317559"/>
        <c:axId val="30436986"/>
      </c:scatterChart>
      <c:valAx>
        <c:axId val="30317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436986"/>
        <c:crossesAt val="0"/>
        <c:crossBetween val="midCat"/>
      </c:valAx>
      <c:valAx>
        <c:axId val="304369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31755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