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14707"/>
        <c:axId val="78640456"/>
      </c:scatterChart>
      <c:valAx>
        <c:axId val="51414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456"/>
        <c:crossesAt val="0"/>
        <c:crossBetween val="midCat"/>
      </c:valAx>
      <c:valAx>
        <c:axId val="7864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0678"/>
        <c:axId val="78437500"/>
      </c:scatterChart>
      <c:valAx>
        <c:axId val="1200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500"/>
        <c:crossesAt val="0"/>
        <c:crossBetween val="midCat"/>
      </c:valAx>
      <c:valAx>
        <c:axId val="78437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