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964525"/>
        <c:axId val="19585884"/>
      </c:scatterChart>
      <c:valAx>
        <c:axId val="199645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5884"/>
        <c:crossesAt val="0"/>
        <c:crossBetween val="midCat"/>
      </c:valAx>
      <c:valAx>
        <c:axId val="195858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45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528126"/>
        <c:axId val="1563249"/>
      </c:scatterChart>
      <c:valAx>
        <c:axId val="785281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249"/>
        <c:crossesAt val="0"/>
        <c:crossBetween val="midCat"/>
      </c:valAx>
      <c:valAx>
        <c:axId val="15632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81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