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967223"/>
        <c:axId val="3720622"/>
      </c:scatterChart>
      <c:valAx>
        <c:axId val="98967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0622"/>
        <c:crossesAt val="0"/>
        <c:crossBetween val="midCat"/>
      </c:valAx>
      <c:valAx>
        <c:axId val="3720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67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